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Данные</t>
  </si>
  <si>
    <t xml:space="preserve">необходимы для проведения оценки и организации осуществления бюджетного процесса в муниципальных образованиях Кильмезского района</t>
  </si>
  <si>
    <t xml:space="preserve">Муниципальное образование  Селинское сельское образование на 01.07.2017 г</t>
  </si>
  <si>
    <t xml:space="preserve">1. Исполнение налоговых и неналоговых доходов бюджета поселения</t>
  </si>
  <si>
    <t xml:space="preserve">Плановый годовой объем по налоговым и неналоговым доходам бюджета поселения первоначальный, тыс.рублей</t>
  </si>
  <si>
    <t xml:space="preserve">Плановый объем по налоговым и неналоговым доходам бюджета поселения (кассовый план) на отчетную дату (квартал, полугодие, год), тыс.рублей</t>
  </si>
  <si>
    <t xml:space="preserve">Уточненный плановый годовой объем по налоговым и неналоговым доходам бюджета поселения  на отчетную дату  тыс.рублей</t>
  </si>
  <si>
    <t xml:space="preserve">Фактический объем  по налоговым и неналоговым доходам бюджета муниципального района (городского округа) на отчетную дату, тыс.рублей</t>
  </si>
  <si>
    <t xml:space="preserve">Процент исполнения кассового плана бюджета поселения, %</t>
  </si>
  <si>
    <t xml:space="preserve">2.2.1.б.  Планирование в необходимом объеме расходов на выплату заработной платы работникам бюджетных учреждений и оплату коммунальных услуг</t>
  </si>
  <si>
    <t xml:space="preserve">Потребность средств на выплату заработной платы с начислениями (без учета переданных государственных полномочий), тыс.рублей</t>
  </si>
  <si>
    <t xml:space="preserve">Предусмотрено в бюджете на выплату заработной платы с начислениями на отчетную дату (без учета переданных государственных полномочий), тыс.рублей</t>
  </si>
  <si>
    <t xml:space="preserve">Недостаток средств на выплату заработной платы с начислениями (без учета переданных государственных полномочий), тыс.рублей</t>
  </si>
  <si>
    <t xml:space="preserve">Потребность средств на оплату коммунальных услуг (без учета переданных государственных полномочий), тыс.рублей</t>
  </si>
  <si>
    <t xml:space="preserve">Предусмотрено в бюджете на оплату коммунальных услуг на отчетную дату (без учета переданных государственных полномочий), тыс.рублей</t>
  </si>
  <si>
    <t xml:space="preserve">Недостаток средств на оплату коммунальных услуг, тыс.рублей</t>
  </si>
  <si>
    <t xml:space="preserve">2.2.1.в.  Полнота и своевременность исполнения обязательств по бюджетным кредитам, а также по кредитам, полученным под государственные гарантии Кировской области</t>
  </si>
  <si>
    <t xml:space="preserve">Обязательства по бюджетным кредитам, а также по кредитам, полученным под государственные гарантии Кировской области, тыс.рублей</t>
  </si>
  <si>
    <t xml:space="preserve">Предусмотрено исполнить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Исполнено обязательств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Просроченная задолженность по бюджетным кредитам, а также по кредитам, полученным под государственные гарантии Кировской области на отчетную дату, тыс.рублей</t>
  </si>
  <si>
    <t xml:space="preserve">2.2.1.г.  Соблюдение условий предоставления субсидий из областного бюджета в соответствии с утвержденными Порядками их предоставления</t>
  </si>
  <si>
    <t xml:space="preserve">Не заполняется, используются данные отраслевых отделов департамента финансов Кировской области</t>
  </si>
  <si>
    <t xml:space="preserve">Х</t>
  </si>
  <si>
    <t xml:space="preserve">2.2.1.д.  Целевое и эффективное использование средств, выделяемых из областного бюджета в виде субсидий, субвенций, бюджетных кредитов</t>
  </si>
  <si>
    <t xml:space="preserve">Выявлено нецелевого и неэффективного использования средств, выделяемых из областного бюджета в виде субсидий, субвенций, бюджетных кредитов на отчетную дату, тыс.рублей</t>
  </si>
  <si>
    <t xml:space="preserve">Восстановлено в областной бюджет средств, выделяемых из областного бюджета в виде субсидий, субвенций, бюджетных кредитов, использованных не по целевому назначению, на отчетную дату, тыс.рублей </t>
  </si>
  <si>
    <t xml:space="preserve">2.2.2.а.  Изменение недоимки по налоговым платежам в консолидированный бюджет Кировской области</t>
  </si>
  <si>
    <t xml:space="preserve">Недоимка предприятий, организаций по налоговым платежам в консолидированный бюджет Кировской области на отчетную дату, тыс.рублей</t>
  </si>
  <si>
    <t xml:space="preserve">Недоимка предприятий, организаций по налоговым платежам в консолидированный бюджет Кировской области на начало отчетного года, тыс.рублей</t>
  </si>
  <si>
    <t xml:space="preserve">Увеличение  (+), снижение (-) недоимки, тыс.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отчетную дату, тыс. рублей</t>
  </si>
  <si>
    <t xml:space="preserve">Задолженность по налогу на доходы физических лиц по актам проверок налоговых органов (без учета урегулированной задолженности) в бюджеты всех уровней на начало отчетного года, тыс. рублей</t>
  </si>
  <si>
    <t xml:space="preserve">Увеличение  (+), снижение (-) задолженности, тыс.рублей, тыс.рублей</t>
  </si>
  <si>
    <t xml:space="preserve">2.2.1.б.  Наличие просроченной кредиторской задолженности по выплате заработной платы и начислениям на оплату труда, мерам социальной поддержки граждан, оплате коммунальных услуг</t>
  </si>
  <si>
    <t xml:space="preserve">Не заполняется, используются данные отчета об исполнении бюджета</t>
  </si>
  <si>
    <t xml:space="preserve">2.2.1.в.  Изменение просроченной кредиторской задолженности по сравнению с началом текущего года</t>
  </si>
  <si>
    <t xml:space="preserve">Процент исполнения уточненного годового плана бюджета поселения, %</t>
  </si>
  <si>
    <t xml:space="preserve">Соотношение показателей уточненного плана по налоговым и неналоговым доходам поселения к показателям первоначального плана, %</t>
  </si>
  <si>
    <t xml:space="preserve">2. Изменение недоимки по налоговым платежам в бюджет поселения</t>
  </si>
  <si>
    <t xml:space="preserve">Недоимка предприятий, организаций по налоговым платежам в бюджет поселения на отчетную дату, тыс.рублей</t>
  </si>
  <si>
    <t xml:space="preserve">Недоимка предприятий, организаций по налоговым платежам в бюджет поселения на начало отчетного года, тыс.рублей</t>
  </si>
  <si>
    <t xml:space="preserve">3. Выполнение плановых показателей поступления доходов по местным налогам в бюджет поселения</t>
  </si>
  <si>
    <t xml:space="preserve">Объем местных налогов в соответствии с кассовым планом на отчетный период, тыс.рублей</t>
  </si>
  <si>
    <t xml:space="preserve">Объем фактически поступивших на конец отчетного периода местных налогов, тыс.рублей</t>
  </si>
  <si>
    <t xml:space="preserve">Соотношение фактически поступивших местных налогов на конец отчетного периода к объему местных налогов в соответствии с кассовым планом на отчетный период</t>
  </si>
  <si>
    <t xml:space="preserve">4. Выполнение плановых показателей по доходам от использования имущества, находящегося в собственности поселений</t>
  </si>
  <si>
    <t xml:space="preserve">Объем доходов от использования имущества, находящегося в собственности поселений в соответствии с кассовым планом на отчетный период, тыс.рублей</t>
  </si>
  <si>
    <t xml:space="preserve">Объем фактически поступивших на конец отчетного периода доходов от использования имущества поселений, тыс.рублей</t>
  </si>
  <si>
    <t xml:space="preserve">Соотношение фактически поступивших доходов от использования имущества находящегося в собственности поселений на конец отчетного периода к объему доходов от использования имущества, находящегося в собственности поселений в соответствии с кассовым планом на отчетный период</t>
  </si>
  <si>
    <t xml:space="preserve">5. Полнота сбора средств самообложения граждан</t>
  </si>
  <si>
    <t xml:space="preserve">Объем средств самообложения утвержденный в кассовом плане бюджета поселения на отчетную дату, тыс.рублей</t>
  </si>
  <si>
    <t xml:space="preserve">Фактический объем поступления средств самообложения на конец отчетного периода, тыс.рублей</t>
  </si>
  <si>
    <t xml:space="preserve">Соотношение фактического объема поступления средств самообложения за отчетный период к объему средств самообложения утвержденному в кассовом плане бюджета поселения</t>
  </si>
  <si>
    <t xml:space="preserve">6. Наличие муниципальных правовых актов (дата принятия и номер)</t>
  </si>
  <si>
    <t xml:space="preserve">МПА устанавливающий порядок формирования муниципальных заданий</t>
  </si>
  <si>
    <t xml:space="preserve">МПА устанавливающий порядок финансового обеспечения выполнения муниципальных заданий</t>
  </si>
  <si>
    <t xml:space="preserve">МПА устанавливающий порядок разработки,утверждения и реализации ведомственных целевых программ.</t>
  </si>
  <si>
    <t xml:space="preserve">Постановление№44 от 25.11.2010</t>
  </si>
  <si>
    <t xml:space="preserve">МПА устанавливающий порядок проведения и критерии оценки эффективности реализации долгосрочных целевых программ</t>
  </si>
  <si>
    <t xml:space="preserve">МПА содержащий порядок проведения публичных слушаний по проекту бюджета</t>
  </si>
  <si>
    <t xml:space="preserve">Решение Думы от 08.11.05 №2</t>
  </si>
  <si>
    <t xml:space="preserve">Соответсвие положения о бюджетном процессе в поселении действующему бюджетному законадательству.</t>
  </si>
  <si>
    <t xml:space="preserve">да</t>
  </si>
  <si>
    <t xml:space="preserve">7. Размещение в средствах массовой информации (наименование   дата размещения)</t>
  </si>
  <si>
    <t xml:space="preserve">проекта бюджета</t>
  </si>
  <si>
    <t xml:space="preserve">решение Селинской сельской Думы  об утверждении бюджета поселения от</t>
  </si>
  <si>
    <t xml:space="preserve">годового отчета (решение Селинской сельской  Думы от 09.02.2017г №1/4)</t>
  </si>
  <si>
    <t xml:space="preserve">сайт,ин.ст.13.02.2017</t>
  </si>
  <si>
    <t xml:space="preserve">сведения об исполнении бюджета  и численности муниципальных служащих за 1 кв.</t>
  </si>
  <si>
    <t xml:space="preserve">сайт,ин.ст 10.04.2017</t>
  </si>
  <si>
    <t xml:space="preserve"> за 2 кв</t>
  </si>
  <si>
    <t xml:space="preserve">сайт,ин.стт01.08.2017</t>
  </si>
  <si>
    <t xml:space="preserve">за 3 кв</t>
  </si>
  <si>
    <t xml:space="preserve"> - за 4 кв.</t>
  </si>
  <si>
    <t xml:space="preserve"> Увеличение численности работников бюджетных учреждений  за отчетный период в случаях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органов местного самоуправления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Увеличение (+), сокращение (-) численности работников бюджетных учреждений за исключением случаев, когда федеральными законами или законами Кировской области органы местного самоуправления наделяются отдельными государственными полномочиями</t>
  </si>
  <si>
    <t xml:space="preserve">8. Соблюдение установленного норматива формирования расходов на содержание органов местного самоуправления и норматива на формирование расходов на оплату труда депутатов, выборных должностных лиц и муниципальных служащих органов местного самоуправления</t>
  </si>
  <si>
    <t xml:space="preserve">Уточненный план расходов на содержание органов местного самоуправления на конец отчетного периода, тыс.рублей</t>
  </si>
  <si>
    <t xml:space="preserve">Утвержденный Правительством области норматив формирования расходов на содержание органов местного самоуправления, тыс.рублей</t>
  </si>
  <si>
    <t xml:space="preserve">Превышение (+) утвержденного Правительством области норматива формирования расходов на содержание органов местного самоуправления</t>
  </si>
  <si>
    <t xml:space="preserve">Расходы на оплату труда депутатов, выборных должностных лиц и муниципальных служащих органов местного самоуправления на отчетный период, тыс.рублей</t>
  </si>
  <si>
    <t xml:space="preserve">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626,2</t>
  </si>
  <si>
    <t xml:space="preserve">Превышение (+) утвержденного в установленном порядке норматива формирования расходов на оплату труда депутатов, выборных должностных лиц и муниципальных служащих органов местного самоуправления, тыс.рублей</t>
  </si>
  <si>
    <t xml:space="preserve">2.2.3.б. Соблюдение предельного значения дефицита местного бюджета, установленного статьей 92.1.  Бюджетного кодекса Российской Федерации, при утверждении и исполнении местного бюджета</t>
  </si>
  <si>
    <t xml:space="preserve">Не заполняется, рассчитывается на основании данных отчета об исполнении бюджета</t>
  </si>
  <si>
    <t xml:space="preserve">9. Соблюдение предельного объема муниципального долга, установленного статьей 107 Бюджетного кодекса Российской Федерации, при утверждении и исполнении местного бюджета</t>
  </si>
  <si>
    <t xml:space="preserve">1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первоначальный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ый</t>
    </r>
    <r>
      <rPr>
        <sz val="10"/>
        <rFont val="Times New Roman"/>
        <family val="1"/>
        <charset val="204"/>
      </rPr>
      <t xml:space="preserve">, тыс.рублей</t>
    </r>
  </si>
  <si>
    <t xml:space="preserve">Превышение предельного значения муниципального долга, установленного статьей 107 Бюджетного кодекса Российской Федерации, при утверждении местного бюджета, тыс.рублей</t>
  </si>
  <si>
    <t xml:space="preserve">2.</t>
  </si>
  <si>
    <r>
      <rPr>
        <sz val="10"/>
        <rFont val="Times New Roman"/>
        <family val="1"/>
        <charset val="204"/>
      </rPr>
      <t xml:space="preserve">Общий годовой объем доходов местного бюджета без учета утвержденного объема безвозмездных поступлений и (или)  поступлений налоговых доходов по дополнительным нормативам отчислений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3.</t>
  </si>
  <si>
    <t xml:space="preserve">Фактический объем доходов местного бюджета без учета объема безвозмездных поступлений и (или)  поступлений налоговых доходов по дополнительным нормативам отчислений на отчетную дату, тыс.рублей</t>
  </si>
  <si>
    <t xml:space="preserve">Фактический объем муниципального долга на отчетную дату, тыс.рублей</t>
  </si>
  <si>
    <t xml:space="preserve">Превышение предельного значения муниципального долга, установленного статьей 107 Бюджетного кодекса Российской Федерации, при исполнении местного бюджета, тыс.рублей</t>
  </si>
  <si>
    <t xml:space="preserve">2.2.3.г. Соблюдение предельного объема расходов на обслуживание муниципального долга, установленного статьей 111 Бюджетного кодекса Российской Федерации, при утверждении и исполнении местного бюджета 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</t>
    </r>
    <r>
      <rPr>
        <i val="true"/>
        <sz val="10"/>
        <rFont val="Times New Roman"/>
        <family val="1"/>
        <charset val="204"/>
      </rPr>
      <t xml:space="preserve"> запланированный в текущем году первоначально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Объем расходов на обслуживание муниципального долга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первоначально</t>
    </r>
    <r>
      <rPr>
        <sz val="10"/>
        <rFont val="Times New Roman"/>
        <family val="1"/>
        <charset val="204"/>
      </rPr>
      <t xml:space="preserve">, тыс.рублей</t>
    </r>
  </si>
  <si>
    <t xml:space="preserve">Значение показателя, %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утверждении местного бюджета (муниципального района, городского округа), тыс.рублей</t>
  </si>
  <si>
    <r>
      <rPr>
        <sz val="10"/>
        <rFont val="Times New Roman"/>
        <family val="1"/>
        <charset val="204"/>
      </rPr>
      <t xml:space="preserve">Объем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</t>
    </r>
    <r>
      <rPr>
        <i val="true"/>
        <sz val="10"/>
        <rFont val="Times New Roman"/>
        <family val="1"/>
        <charset val="204"/>
      </rPr>
      <t xml:space="preserve">запланированный в текущем году на отчетную дату</t>
    </r>
    <r>
      <rPr>
        <sz val="10"/>
        <rFont val="Times New Roman"/>
        <family val="1"/>
        <charset val="204"/>
      </rPr>
      <t xml:space="preserve">, тыс.рублей</t>
    </r>
  </si>
  <si>
    <r>
      <rPr>
        <sz val="10"/>
        <rFont val="Times New Roman"/>
        <family val="1"/>
        <charset val="204"/>
      </rPr>
      <t xml:space="preserve">Предельный объем расходов на обслуживание муниципального долга , </t>
    </r>
    <r>
      <rPr>
        <i val="true"/>
        <sz val="10"/>
        <rFont val="Times New Roman"/>
        <family val="1"/>
        <charset val="204"/>
      </rPr>
      <t xml:space="preserve">установленный правовым актом</t>
    </r>
    <r>
      <rPr>
        <sz val="10"/>
        <rFont val="Times New Roman"/>
        <family val="1"/>
        <charset val="204"/>
      </rPr>
      <t xml:space="preserve"> органа местного самоуправления о местном бюджете на текущий финансовый год </t>
    </r>
    <r>
      <rPr>
        <i val="true"/>
        <sz val="10"/>
        <rFont val="Times New Roman"/>
        <family val="1"/>
        <charset val="204"/>
      </rPr>
      <t xml:space="preserve">на отчетную дату</t>
    </r>
    <r>
      <rPr>
        <sz val="10"/>
        <rFont val="Times New Roman"/>
        <family val="1"/>
        <charset val="204"/>
      </rPr>
      <t xml:space="preserve">, тыс.рублей</t>
    </r>
  </si>
  <si>
    <t xml:space="preserve">Произведено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на отчетную дату, тыс.рублей</t>
  </si>
  <si>
    <t xml:space="preserve">Произведено расходов на обслуживание муниципального долга на отчетную дату, тыс.рублей</t>
  </si>
  <si>
    <t xml:space="preserve">Предельное значение отнош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, %</t>
  </si>
  <si>
    <t xml:space="preserve">Превышение предельного значения расходов на обслуживание муниципального долга, установленного статьей 111 Бюджетного кодекса Российской Федерации, при исполнении местного бюджета (муниципального района, городского округа), тыс.рублей</t>
  </si>
  <si>
    <t xml:space="preserve">10. Общественные работы на территории поселения</t>
  </si>
  <si>
    <t xml:space="preserve">Колличество привлеченных на общественные работы</t>
  </si>
  <si>
    <t xml:space="preserve">Размер дефицита местного бюджета, запланированный на отчетную дату, тыс.рублей </t>
  </si>
  <si>
    <t xml:space="preserve">Сумма погашения долговых обязательств, запланированная в текущем году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утверждении местного бюджета по уточненному плану</t>
  </si>
  <si>
    <t xml:space="preserve">Фактичекий объем муниципальных заимствований в текущем финансовом году на отчетную дату, тыс.рублей </t>
  </si>
  <si>
    <t xml:space="preserve">Размер дефицита местного бюджета в отчетном периоде</t>
  </si>
  <si>
    <t xml:space="preserve">Сумма, направляемая в отчетном периоде на погашение долговых обязательств на отчетную дату, тыс.рублей</t>
  </si>
  <si>
    <t xml:space="preserve">Превышение (+) предельного объема заимствований, установленного статьей 106 Бюджетного кодекса Российской Федерации, при исполнении местного бюджета</t>
  </si>
  <si>
    <t xml:space="preserve">2.3.а. Принятие мер по переводу расходов бюджета на финансирование услуг, оказываемых автономными учреждениями и немуниципальными организациями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, за прошлый год, тыс.рублей</t>
  </si>
  <si>
    <t xml:space="preserve">Исполнение бюджета по расходам на финансирование отраслей социальной сферы, за прошлый год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, за прошлый год</t>
  </si>
  <si>
    <t xml:space="preserve">Исполнение бюджета по расходам на финансирование услуг, оказываемых автономными учреждениями и немуниципальными организациями на отчетную дату</t>
  </si>
  <si>
    <t xml:space="preserve">Исполнение бюджета по расходам на финансирование отраслей социальной сферы,  на отчетную дату, тыс.рублей</t>
  </si>
  <si>
    <t xml:space="preserve">Доля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на отчетную дату</t>
  </si>
  <si>
    <t xml:space="preserve">Увеличение доли расходов бюджета на финансирование услуг, оказываемых автономными учреждениями и немуниципальными организациями в общем объеме расходов бюджета на финансирование отраслей социальной сферы </t>
  </si>
  <si>
    <t xml:space="preserve">11.  Принятие мер по увеличению доли расходов бюджета, финансируемых в рамках долгосрочных, ведомственных целевых программ</t>
  </si>
  <si>
    <t xml:space="preserve">Исполнение бюджета по расходам, формируемым в рамках муниципальных целевых программ, за прошлый год, тыс.рублей</t>
  </si>
  <si>
    <t xml:space="preserve">Исполнение бюджета по расходам, формируемым в рамках муниципальных ведомственных программ, за прошлый год, тыс.рублей</t>
  </si>
  <si>
    <t xml:space="preserve">Исполнение бюджета по расходам за прошлый год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за прошлый год</t>
  </si>
  <si>
    <t xml:space="preserve">Исполнение бюджета по расходам, формируемым в рамках муниципальных целевых программ, на отчетную дату, тыс.рублей</t>
  </si>
  <si>
    <t xml:space="preserve">Исполнение бюджета по расходам, формируемым в рамках ведомственных программ, на отчетную дату, тыс.рублей</t>
  </si>
  <si>
    <t xml:space="preserve">Исполнение бюджета по расходам на отчетную дату, за исключением расходов, осуществляемый за счет целевых межбюджетных трансфертов, предоставляемых из бюджетов другого уровня, тыс.рублей</t>
  </si>
  <si>
    <t xml:space="preserve">Доля расходов бюджета, финансируемых в рамках муниципальных целевых программ, ведомственных целевых программ на отчетную дату</t>
  </si>
  <si>
    <t xml:space="preserve">Увеличение (+) доли расходов бюджета, финансируемых в рамках муниципальных целевых программ, ведомственных целевых программ</t>
  </si>
  <si>
    <t xml:space="preserve">2.3.в. Принятие мер по увеличению количества бюджетных учреждений, обеспеченных приборами учета тепловой энергии</t>
  </si>
  <si>
    <t xml:space="preserve">Количество бюджетных учреждений, обеспеченных приборами учета тепловой энергии на начало года </t>
  </si>
  <si>
    <t xml:space="preserve">Количество бюджетных учреждений, обеспеченных приборами учета тепловой энергии на отчетную дату</t>
  </si>
  <si>
    <t xml:space="preserve">Увеличение количества бюджетных учреждений, обеспеченных приборами учета тепловой энергии</t>
  </si>
  <si>
    <t xml:space="preserve">2.3.г. Принятие мер по снижению натуральных показателей потребления энергетических ресурсов за счет реализации мероприятий по энергоснабжению</t>
  </si>
  <si>
    <t xml:space="preserve">Лимиты потребления теплоэнергии бюджетными учреждениями в натуральных показателях на отчетную дату</t>
  </si>
  <si>
    <t xml:space="preserve">Лимиты потребления теплоэнергии бюджетными учреждениями в натуральных показателях в аналогичном периоде прошлого года</t>
  </si>
  <si>
    <t xml:space="preserve">Снижение (-), рост (+) лимитов потребления теплоэнергии </t>
  </si>
  <si>
    <t xml:space="preserve">Снижение лимитов потребления теплоэнергии в текущем году за счет реализации мероприятий по энергоснабжению</t>
  </si>
  <si>
    <t xml:space="preserve">Лимиты потребления электроэнергии бюджетными учреждениями в натуральных показателях на отчетную дату</t>
  </si>
  <si>
    <t xml:space="preserve">Лимиты потребления электроэнергии бюджетными учреждениями в натуральных показателях  в аналогичном периоде прошлого года</t>
  </si>
  <si>
    <t xml:space="preserve">Снижение (-), рост (+) лимитов потребления электроэнергии </t>
  </si>
  <si>
    <t xml:space="preserve">Снижение лимитов потребления электроэнергии в текущем году за счет реализации мероприятий по энергоснабжению</t>
  </si>
  <si>
    <t xml:space="preserve">12. Количество изменений внесенных в решение о бюджете</t>
  </si>
  <si>
    <t xml:space="preserve">13. Просроченная кредиторская задолженность </t>
  </si>
  <si>
    <t xml:space="preserve">14. Дебиторская задолженность</t>
  </si>
  <si>
    <t xml:space="preserve">нет</t>
  </si>
  <si>
    <t xml:space="preserve"> Глава муниципального образования:                         В.П.Чиргина В.П.</t>
  </si>
  <si>
    <t xml:space="preserve">Исполнитель</t>
  </si>
  <si>
    <t xml:space="preserve">Сергеева Л.З. 77-1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[$-409]m/d/yyyy"/>
    <numFmt numFmtId="169" formatCode="General"/>
    <numFmt numFmtId="170" formatCode="[$-409]d\-mmm"/>
    <numFmt numFmtId="171" formatCode="0"/>
    <numFmt numFmtId="172" formatCode="_-* #,##0.00_р_._-;\-* #,##0.00_р_._-;_-* \-??_р_._-;_-@_-"/>
    <numFmt numFmtId="173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8" activeCellId="0" sqref="A58: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0.85"/>
    <col collapsed="false" customWidth="true" hidden="false" outlineLevel="0" max="3" min="3" style="0" width="16.99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/>
      <c r="B1" s="4"/>
      <c r="C1" s="5"/>
    </row>
    <row r="2" customFormat="false" ht="14.25" hidden="false" customHeight="false" outlineLevel="0" collapsed="false">
      <c r="A2" s="6" t="s">
        <v>0</v>
      </c>
      <c r="B2" s="6"/>
      <c r="C2" s="6"/>
    </row>
    <row r="3" customFormat="false" ht="32.25" hidden="false" customHeight="true" outlineLevel="0" collapsed="false">
      <c r="A3" s="7" t="s">
        <v>1</v>
      </c>
      <c r="B3" s="7"/>
      <c r="C3" s="7"/>
    </row>
    <row r="4" customFormat="false" ht="26.25" hidden="false" customHeight="false" outlineLevel="0" collapsed="false">
      <c r="A4" s="8"/>
      <c r="B4" s="9" t="s">
        <v>2</v>
      </c>
      <c r="C4" s="10"/>
    </row>
    <row r="5" customFormat="false" ht="0.6" hidden="false" customHeight="true" outlineLevel="0" collapsed="false">
      <c r="A5" s="3"/>
      <c r="B5" s="4"/>
      <c r="C5" s="5"/>
    </row>
    <row r="6" customFormat="false" ht="13.15" hidden="false" customHeight="true" outlineLevel="0" collapsed="false">
      <c r="A6" s="11" t="s">
        <v>3</v>
      </c>
      <c r="B6" s="11"/>
      <c r="C6" s="11"/>
    </row>
    <row r="7" customFormat="false" ht="25.5" hidden="false" customHeight="false" outlineLevel="0" collapsed="false">
      <c r="A7" s="12"/>
      <c r="B7" s="13" t="s">
        <v>4</v>
      </c>
      <c r="C7" s="14" t="n">
        <v>471</v>
      </c>
    </row>
    <row r="8" customFormat="false" ht="25.5" hidden="false" customHeight="false" outlineLevel="0" collapsed="false">
      <c r="A8" s="15"/>
      <c r="B8" s="13" t="s">
        <v>5</v>
      </c>
      <c r="C8" s="16" t="n">
        <v>213</v>
      </c>
    </row>
    <row r="9" customFormat="false" ht="25.5" hidden="false" customHeight="false" outlineLevel="0" collapsed="false">
      <c r="A9" s="15"/>
      <c r="B9" s="13" t="s">
        <v>6</v>
      </c>
      <c r="C9" s="17" t="n">
        <v>504.3</v>
      </c>
    </row>
    <row r="10" customFormat="false" ht="25.5" hidden="false" customHeight="false" outlineLevel="0" collapsed="false">
      <c r="A10" s="15"/>
      <c r="B10" s="13" t="s">
        <v>7</v>
      </c>
      <c r="C10" s="16" t="n">
        <v>239.9</v>
      </c>
    </row>
    <row r="11" customFormat="false" ht="12.75" hidden="false" customHeight="false" outlineLevel="0" collapsed="false">
      <c r="A11" s="15"/>
      <c r="B11" s="13" t="s">
        <v>8</v>
      </c>
      <c r="C11" s="17" t="n">
        <v>112.6</v>
      </c>
    </row>
    <row r="12" customFormat="false" ht="26.25" hidden="true" customHeight="true" outlineLevel="0" collapsed="false">
      <c r="A12" s="11" t="s">
        <v>9</v>
      </c>
      <c r="B12" s="11"/>
      <c r="C12" s="11"/>
    </row>
    <row r="13" s="21" customFormat="true" ht="26.45" hidden="true" customHeight="true" outlineLevel="0" collapsed="false">
      <c r="A13" s="18"/>
      <c r="B13" s="19" t="s">
        <v>10</v>
      </c>
      <c r="C13" s="20" t="n">
        <v>59089.3</v>
      </c>
      <c r="E13" s="22"/>
    </row>
    <row r="14" s="21" customFormat="true" ht="26.45" hidden="true" customHeight="true" outlineLevel="0" collapsed="false">
      <c r="A14" s="18"/>
      <c r="B14" s="19" t="s">
        <v>11</v>
      </c>
      <c r="C14" s="20" t="n">
        <v>59089.3</v>
      </c>
      <c r="E14" s="22"/>
    </row>
    <row r="15" s="21" customFormat="true" ht="26.45" hidden="true" customHeight="true" outlineLevel="0" collapsed="false">
      <c r="A15" s="18"/>
      <c r="B15" s="19" t="s">
        <v>12</v>
      </c>
      <c r="C15" s="23" t="n">
        <f aca="false">C13-C14</f>
        <v>0</v>
      </c>
      <c r="E15" s="22"/>
    </row>
    <row r="16" customFormat="false" ht="26.45" hidden="true" customHeight="true" outlineLevel="0" collapsed="false">
      <c r="A16" s="15"/>
      <c r="B16" s="13" t="s">
        <v>13</v>
      </c>
      <c r="C16" s="16" t="n">
        <v>8139.7</v>
      </c>
    </row>
    <row r="17" customFormat="false" ht="26.45" hidden="true" customHeight="true" outlineLevel="0" collapsed="false">
      <c r="A17" s="15"/>
      <c r="B17" s="13" t="s">
        <v>14</v>
      </c>
      <c r="C17" s="16" t="n">
        <v>8139.7</v>
      </c>
    </row>
    <row r="18" customFormat="false" ht="13.15" hidden="true" customHeight="true" outlineLevel="0" collapsed="false">
      <c r="A18" s="15"/>
      <c r="B18" s="13" t="s">
        <v>15</v>
      </c>
      <c r="C18" s="17" t="n">
        <f aca="false">C16-C17</f>
        <v>0</v>
      </c>
    </row>
    <row r="19" customFormat="false" ht="28.5" hidden="true" customHeight="true" outlineLevel="0" collapsed="false">
      <c r="A19" s="11" t="s">
        <v>16</v>
      </c>
      <c r="B19" s="11"/>
      <c r="C19" s="11"/>
    </row>
    <row r="20" customFormat="false" ht="26.45" hidden="true" customHeight="true" outlineLevel="0" collapsed="false">
      <c r="A20" s="24"/>
      <c r="B20" s="25" t="s">
        <v>17</v>
      </c>
      <c r="C20" s="26" t="n">
        <v>1000</v>
      </c>
    </row>
    <row r="21" customFormat="false" ht="39.6" hidden="true" customHeight="true" outlineLevel="0" collapsed="false">
      <c r="A21" s="24"/>
      <c r="B21" s="25" t="s">
        <v>18</v>
      </c>
      <c r="C21" s="26" t="n">
        <v>300</v>
      </c>
    </row>
    <row r="22" customFormat="false" ht="26.45" hidden="true" customHeight="true" outlineLevel="0" collapsed="false">
      <c r="A22" s="24"/>
      <c r="B22" s="25" t="s">
        <v>19</v>
      </c>
      <c r="C22" s="26" t="n">
        <v>600</v>
      </c>
    </row>
    <row r="23" customFormat="false" ht="39.6" hidden="true" customHeight="true" outlineLevel="0" collapsed="false">
      <c r="A23" s="24"/>
      <c r="B23" s="25" t="s">
        <v>20</v>
      </c>
      <c r="C23" s="26" t="n">
        <f aca="false">C21-C22</f>
        <v>-300</v>
      </c>
    </row>
    <row r="24" customFormat="false" ht="30" hidden="true" customHeight="true" outlineLevel="0" collapsed="false">
      <c r="A24" s="11" t="s">
        <v>21</v>
      </c>
      <c r="B24" s="11"/>
      <c r="C24" s="11"/>
    </row>
    <row r="25" customFormat="false" ht="26.45" hidden="true" customHeight="true" outlineLevel="0" collapsed="false">
      <c r="A25" s="15"/>
      <c r="B25" s="13" t="s">
        <v>22</v>
      </c>
      <c r="C25" s="16" t="s">
        <v>23</v>
      </c>
    </row>
    <row r="26" customFormat="false" ht="30.75" hidden="true" customHeight="true" outlineLevel="0" collapsed="false">
      <c r="A26" s="11" t="s">
        <v>24</v>
      </c>
      <c r="B26" s="11"/>
      <c r="C26" s="11"/>
    </row>
    <row r="27" customFormat="false" ht="39.6" hidden="true" customHeight="true" outlineLevel="0" collapsed="false">
      <c r="A27" s="24"/>
      <c r="B27" s="25" t="s">
        <v>25</v>
      </c>
      <c r="C27" s="26" t="n">
        <v>0</v>
      </c>
    </row>
    <row r="28" customFormat="false" ht="39.6" hidden="true" customHeight="true" outlineLevel="0" collapsed="false">
      <c r="A28" s="24"/>
      <c r="B28" s="27" t="s">
        <v>26</v>
      </c>
      <c r="C28" s="26" t="n">
        <v>0</v>
      </c>
    </row>
    <row r="29" customFormat="false" ht="21" hidden="true" customHeight="true" outlineLevel="0" collapsed="false">
      <c r="A29" s="11" t="s">
        <v>27</v>
      </c>
      <c r="B29" s="11"/>
      <c r="C29" s="11"/>
    </row>
    <row r="30" customFormat="false" ht="26.45" hidden="true" customHeight="true" outlineLevel="0" collapsed="false">
      <c r="A30" s="24"/>
      <c r="B30" s="25" t="s">
        <v>28</v>
      </c>
      <c r="C30" s="26" t="n">
        <v>4027.6</v>
      </c>
    </row>
    <row r="31" customFormat="false" ht="26.45" hidden="true" customHeight="true" outlineLevel="0" collapsed="false">
      <c r="A31" s="24"/>
      <c r="B31" s="25" t="s">
        <v>29</v>
      </c>
      <c r="C31" s="26" t="n">
        <v>3791.2</v>
      </c>
    </row>
    <row r="32" customFormat="false" ht="13.15" hidden="true" customHeight="true" outlineLevel="0" collapsed="false">
      <c r="A32" s="24"/>
      <c r="B32" s="25" t="s">
        <v>30</v>
      </c>
      <c r="C32" s="26" t="n">
        <f aca="false">C30-C31</f>
        <v>236.4</v>
      </c>
    </row>
    <row r="33" customFormat="false" ht="39.6" hidden="true" customHeight="true" outlineLevel="0" collapsed="false">
      <c r="A33" s="24"/>
      <c r="B33" s="25" t="s">
        <v>31</v>
      </c>
      <c r="C33" s="26" t="n">
        <v>695.6</v>
      </c>
    </row>
    <row r="34" customFormat="false" ht="39.6" hidden="true" customHeight="true" outlineLevel="0" collapsed="false">
      <c r="A34" s="24"/>
      <c r="B34" s="25" t="s">
        <v>32</v>
      </c>
      <c r="C34" s="26" t="n">
        <v>493.5</v>
      </c>
    </row>
    <row r="35" customFormat="false" ht="13.15" hidden="true" customHeight="true" outlineLevel="0" collapsed="false">
      <c r="A35" s="24"/>
      <c r="B35" s="25" t="s">
        <v>33</v>
      </c>
      <c r="C35" s="26" t="n">
        <f aca="false">C33-C34</f>
        <v>202.1</v>
      </c>
    </row>
    <row r="36" customFormat="false" ht="33" hidden="true" customHeight="true" outlineLevel="0" collapsed="false">
      <c r="A36" s="11" t="s">
        <v>34</v>
      </c>
      <c r="B36" s="11"/>
      <c r="C36" s="11"/>
    </row>
    <row r="37" customFormat="false" ht="13.15" hidden="true" customHeight="true" outlineLevel="0" collapsed="false">
      <c r="A37" s="15"/>
      <c r="B37" s="13" t="s">
        <v>35</v>
      </c>
      <c r="C37" s="16" t="s">
        <v>23</v>
      </c>
    </row>
    <row r="38" customFormat="false" ht="27.75" hidden="true" customHeight="true" outlineLevel="0" collapsed="false">
      <c r="A38" s="11" t="s">
        <v>36</v>
      </c>
      <c r="B38" s="11"/>
      <c r="C38" s="11"/>
    </row>
    <row r="39" customFormat="false" ht="13.15" hidden="true" customHeight="true" outlineLevel="0" collapsed="false">
      <c r="A39" s="15"/>
      <c r="B39" s="13" t="s">
        <v>35</v>
      </c>
      <c r="C39" s="16" t="s">
        <v>23</v>
      </c>
    </row>
    <row r="40" customFormat="false" ht="12.75" hidden="false" customHeight="false" outlineLevel="0" collapsed="false">
      <c r="A40" s="15"/>
      <c r="B40" s="13" t="s">
        <v>37</v>
      </c>
      <c r="C40" s="17" t="n">
        <v>47.6</v>
      </c>
    </row>
    <row r="41" customFormat="false" ht="25.5" hidden="false" customHeight="false" outlineLevel="0" collapsed="false">
      <c r="A41" s="15"/>
      <c r="B41" s="13" t="s">
        <v>38</v>
      </c>
      <c r="C41" s="16" t="n">
        <v>107.1</v>
      </c>
    </row>
    <row r="42" customFormat="false" ht="12.75" hidden="false" customHeight="false" outlineLevel="0" collapsed="false">
      <c r="A42" s="28" t="s">
        <v>39</v>
      </c>
      <c r="B42" s="28"/>
      <c r="C42" s="28"/>
    </row>
    <row r="43" customFormat="false" ht="25.5" hidden="false" customHeight="false" outlineLevel="0" collapsed="false">
      <c r="A43" s="15"/>
      <c r="B43" s="13" t="s">
        <v>40</v>
      </c>
      <c r="C43" s="29"/>
    </row>
    <row r="44" customFormat="false" ht="25.5" hidden="false" customHeight="false" outlineLevel="0" collapsed="false">
      <c r="A44" s="15"/>
      <c r="B44" s="13" t="s">
        <v>41</v>
      </c>
      <c r="C44" s="29"/>
    </row>
    <row r="45" customFormat="false" ht="12.75" hidden="false" customHeight="false" outlineLevel="0" collapsed="false">
      <c r="A45" s="15"/>
      <c r="B45" s="13" t="s">
        <v>30</v>
      </c>
      <c r="C45" s="29"/>
    </row>
    <row r="46" customFormat="false" ht="12.75" hidden="false" customHeight="false" outlineLevel="0" collapsed="false">
      <c r="A46" s="30" t="s">
        <v>42</v>
      </c>
      <c r="B46" s="30"/>
      <c r="C46" s="30"/>
    </row>
    <row r="47" customFormat="false" ht="25.5" hidden="false" customHeight="false" outlineLevel="0" collapsed="false">
      <c r="A47" s="31"/>
      <c r="B47" s="13" t="s">
        <v>43</v>
      </c>
      <c r="C47" s="32"/>
    </row>
    <row r="48" customFormat="false" ht="25.5" hidden="false" customHeight="false" outlineLevel="0" collapsed="false">
      <c r="A48" s="31"/>
      <c r="B48" s="13" t="s">
        <v>44</v>
      </c>
      <c r="C48" s="33" t="n">
        <v>1.6</v>
      </c>
    </row>
    <row r="49" customFormat="false" ht="38.25" hidden="false" customHeight="false" outlineLevel="0" collapsed="false">
      <c r="A49" s="31"/>
      <c r="B49" s="13" t="s">
        <v>45</v>
      </c>
      <c r="C49" s="33" t="n">
        <v>1.6</v>
      </c>
    </row>
    <row r="50" customFormat="false" ht="25.5" hidden="false" customHeight="true" outlineLevel="0" collapsed="false">
      <c r="A50" s="34" t="s">
        <v>46</v>
      </c>
      <c r="B50" s="34"/>
      <c r="C50" s="34"/>
    </row>
    <row r="51" customFormat="false" ht="25.5" hidden="false" customHeight="false" outlineLevel="0" collapsed="false">
      <c r="A51" s="31"/>
      <c r="B51" s="13" t="s">
        <v>47</v>
      </c>
      <c r="C51" s="33" t="n">
        <v>22</v>
      </c>
    </row>
    <row r="52" customFormat="false" ht="25.5" hidden="false" customHeight="false" outlineLevel="0" collapsed="false">
      <c r="A52" s="31"/>
      <c r="B52" s="13" t="s">
        <v>48</v>
      </c>
      <c r="C52" s="33" t="n">
        <v>22.1</v>
      </c>
    </row>
    <row r="53" customFormat="false" ht="51" hidden="false" customHeight="false" outlineLevel="0" collapsed="false">
      <c r="A53" s="31"/>
      <c r="B53" s="13" t="s">
        <v>49</v>
      </c>
      <c r="C53" s="33" t="n">
        <f aca="false">C52-C51</f>
        <v>0.100000000000001</v>
      </c>
    </row>
    <row r="54" customFormat="false" ht="12.75" hidden="false" customHeight="false" outlineLevel="0" collapsed="false">
      <c r="A54" s="28" t="s">
        <v>50</v>
      </c>
      <c r="B54" s="28"/>
      <c r="C54" s="28"/>
    </row>
    <row r="55" customFormat="false" ht="25.5" hidden="false" customHeight="false" outlineLevel="0" collapsed="false">
      <c r="A55" s="15"/>
      <c r="B55" s="13" t="s">
        <v>51</v>
      </c>
      <c r="C55" s="17" t="n">
        <v>15</v>
      </c>
    </row>
    <row r="56" customFormat="false" ht="25.5" hidden="false" customHeight="false" outlineLevel="0" collapsed="false">
      <c r="A56" s="15"/>
      <c r="B56" s="13" t="s">
        <v>52</v>
      </c>
      <c r="C56" s="17" t="n">
        <v>17.1</v>
      </c>
    </row>
    <row r="57" customFormat="false" ht="38.25" hidden="false" customHeight="false" outlineLevel="0" collapsed="false">
      <c r="A57" s="15"/>
      <c r="B57" s="13" t="s">
        <v>53</v>
      </c>
      <c r="C57" s="17" t="n">
        <f aca="false">C56-C55</f>
        <v>2.1</v>
      </c>
    </row>
    <row r="58" customFormat="false" ht="13.15" hidden="false" customHeight="true" outlineLevel="0" collapsed="false">
      <c r="A58" s="35" t="s">
        <v>54</v>
      </c>
      <c r="B58" s="35"/>
      <c r="C58" s="35"/>
    </row>
    <row r="59" customFormat="false" ht="12.75" hidden="false" customHeight="false" outlineLevel="0" collapsed="false">
      <c r="A59" s="15"/>
      <c r="B59" s="13" t="s">
        <v>55</v>
      </c>
      <c r="C59" s="16"/>
    </row>
    <row r="60" customFormat="false" ht="25.5" hidden="false" customHeight="false" outlineLevel="0" collapsed="false">
      <c r="A60" s="15"/>
      <c r="B60" s="13" t="s">
        <v>56</v>
      </c>
      <c r="C60" s="16"/>
    </row>
    <row r="61" customFormat="false" ht="25.5" hidden="false" customHeight="false" outlineLevel="0" collapsed="false">
      <c r="A61" s="24"/>
      <c r="B61" s="25" t="s">
        <v>57</v>
      </c>
      <c r="C61" s="36" t="s">
        <v>58</v>
      </c>
    </row>
    <row r="62" customFormat="false" ht="25.5" hidden="false" customHeight="false" outlineLevel="0" collapsed="false">
      <c r="A62" s="24"/>
      <c r="B62" s="25" t="s">
        <v>59</v>
      </c>
      <c r="C62" s="36" t="s">
        <v>58</v>
      </c>
    </row>
    <row r="63" customFormat="false" ht="27.6" hidden="false" customHeight="true" outlineLevel="0" collapsed="false">
      <c r="A63" s="24"/>
      <c r="B63" s="25" t="s">
        <v>60</v>
      </c>
      <c r="C63" s="36" t="s">
        <v>61</v>
      </c>
    </row>
    <row r="64" customFormat="false" ht="26.25" hidden="false" customHeight="false" outlineLevel="0" collapsed="false">
      <c r="A64" s="24"/>
      <c r="B64" s="25" t="s">
        <v>62</v>
      </c>
      <c r="C64" s="37" t="s">
        <v>63</v>
      </c>
    </row>
    <row r="65" customFormat="false" ht="13.15" hidden="false" customHeight="true" outlineLevel="0" collapsed="false">
      <c r="A65" s="11" t="s">
        <v>64</v>
      </c>
      <c r="B65" s="11"/>
      <c r="C65" s="11"/>
    </row>
    <row r="66" customFormat="false" ht="12.75" hidden="false" customHeight="false" outlineLevel="0" collapsed="false">
      <c r="A66" s="38"/>
      <c r="B66" s="39" t="s">
        <v>65</v>
      </c>
      <c r="C66" s="40"/>
    </row>
    <row r="67" s="21" customFormat="true" ht="27" hidden="false" customHeight="true" outlineLevel="0" collapsed="false">
      <c r="A67" s="41"/>
      <c r="B67" s="42" t="s">
        <v>66</v>
      </c>
      <c r="C67" s="40"/>
      <c r="E67" s="22"/>
    </row>
    <row r="68" s="21" customFormat="true" ht="12.75" hidden="false" customHeight="false" outlineLevel="0" collapsed="false">
      <c r="A68" s="43"/>
      <c r="B68" s="19" t="s">
        <v>67</v>
      </c>
      <c r="C68" s="44" t="s">
        <v>68</v>
      </c>
      <c r="E68" s="22"/>
    </row>
    <row r="69" s="21" customFormat="true" ht="12.75" hidden="false" customHeight="false" outlineLevel="0" collapsed="false">
      <c r="A69" s="43"/>
      <c r="B69" s="19" t="s">
        <v>69</v>
      </c>
      <c r="C69" s="45" t="s">
        <v>70</v>
      </c>
      <c r="E69" s="22"/>
    </row>
    <row r="70" s="21" customFormat="true" ht="12.75" hidden="false" customHeight="false" outlineLevel="0" collapsed="false">
      <c r="A70" s="43"/>
      <c r="B70" s="19" t="s">
        <v>71</v>
      </c>
      <c r="C70" s="45" t="s">
        <v>72</v>
      </c>
      <c r="E70" s="22"/>
    </row>
    <row r="71" s="21" customFormat="true" ht="12.75" hidden="false" customHeight="false" outlineLevel="0" collapsed="false">
      <c r="A71" s="43"/>
      <c r="B71" s="46" t="s">
        <v>73</v>
      </c>
      <c r="C71" s="45"/>
      <c r="E71" s="22"/>
    </row>
    <row r="72" s="21" customFormat="true" ht="13.5" hidden="false" customHeight="false" outlineLevel="0" collapsed="false">
      <c r="A72" s="43"/>
      <c r="B72" s="19" t="s">
        <v>74</v>
      </c>
      <c r="C72" s="45"/>
      <c r="E72" s="22"/>
    </row>
    <row r="73" s="21" customFormat="true" ht="39.6" hidden="true" customHeight="true" outlineLevel="0" collapsed="false">
      <c r="A73" s="43"/>
      <c r="B73" s="19" t="s">
        <v>75</v>
      </c>
      <c r="C73" s="20" t="n">
        <v>0</v>
      </c>
      <c r="E73" s="22"/>
    </row>
    <row r="74" s="21" customFormat="true" ht="52.9" hidden="true" customHeight="true" outlineLevel="0" collapsed="false">
      <c r="A74" s="43"/>
      <c r="B74" s="19" t="s">
        <v>76</v>
      </c>
      <c r="C74" s="20" t="e">
        <f aca="false">C69-C67-C72</f>
        <v>#VALUE!</v>
      </c>
      <c r="E74" s="22"/>
    </row>
    <row r="75" s="21" customFormat="true" ht="53.45" hidden="true" customHeight="true" outlineLevel="0" collapsed="false">
      <c r="A75" s="47"/>
      <c r="B75" s="48" t="s">
        <v>77</v>
      </c>
      <c r="C75" s="49" t="e">
        <f aca="false">C70-C68-C73</f>
        <v>#VALUE!</v>
      </c>
      <c r="E75" s="22"/>
    </row>
    <row r="76" customFormat="false" ht="47.25" hidden="false" customHeight="true" outlineLevel="0" collapsed="false">
      <c r="A76" s="11" t="s">
        <v>78</v>
      </c>
      <c r="B76" s="11"/>
      <c r="C76" s="11"/>
    </row>
    <row r="77" s="21" customFormat="true" ht="25.5" hidden="false" customHeight="false" outlineLevel="0" collapsed="false">
      <c r="A77" s="43"/>
      <c r="B77" s="19" t="s">
        <v>79</v>
      </c>
      <c r="C77" s="23" t="n">
        <v>760.4</v>
      </c>
      <c r="E77" s="22"/>
    </row>
    <row r="78" s="21" customFormat="true" ht="25.5" hidden="false" customHeight="false" outlineLevel="0" collapsed="false">
      <c r="A78" s="43"/>
      <c r="B78" s="19" t="s">
        <v>80</v>
      </c>
      <c r="C78" s="23" t="n">
        <v>1025</v>
      </c>
      <c r="E78" s="22"/>
    </row>
    <row r="79" s="21" customFormat="true" ht="25.5" hidden="false" customHeight="false" outlineLevel="0" collapsed="false">
      <c r="A79" s="43"/>
      <c r="B79" s="19" t="s">
        <v>81</v>
      </c>
      <c r="C79" s="23" t="n">
        <f aca="false">C77-C78</f>
        <v>-264.6</v>
      </c>
      <c r="E79" s="22"/>
    </row>
    <row r="80" s="21" customFormat="true" ht="25.5" hidden="false" customHeight="false" outlineLevel="0" collapsed="false">
      <c r="A80" s="43"/>
      <c r="B80" s="19" t="s">
        <v>82</v>
      </c>
      <c r="C80" s="23" t="n">
        <v>336.2</v>
      </c>
      <c r="E80" s="22"/>
    </row>
    <row r="81" s="21" customFormat="true" ht="38.25" hidden="false" customHeight="false" outlineLevel="0" collapsed="false">
      <c r="A81" s="43"/>
      <c r="B81" s="19" t="s">
        <v>83</v>
      </c>
      <c r="C81" s="50" t="s">
        <v>84</v>
      </c>
      <c r="E81" s="22"/>
    </row>
    <row r="82" s="21" customFormat="true" ht="38.25" hidden="false" customHeight="false" outlineLevel="0" collapsed="false">
      <c r="A82" s="43"/>
      <c r="B82" s="19" t="s">
        <v>85</v>
      </c>
      <c r="C82" s="23" t="e">
        <f aca="false">C80-C81</f>
        <v>#VALUE!</v>
      </c>
      <c r="E82" s="22"/>
    </row>
    <row r="83" customFormat="false" ht="29.25" hidden="true" customHeight="true" outlineLevel="0" collapsed="false">
      <c r="A83" s="35" t="s">
        <v>86</v>
      </c>
      <c r="B83" s="35"/>
      <c r="C83" s="35"/>
    </row>
    <row r="84" customFormat="false" ht="25.5" hidden="true" customHeight="false" outlineLevel="0" collapsed="false">
      <c r="A84" s="15"/>
      <c r="B84" s="13" t="s">
        <v>87</v>
      </c>
      <c r="C84" s="16" t="s">
        <v>23</v>
      </c>
    </row>
    <row r="85" customFormat="false" ht="30" hidden="false" customHeight="true" outlineLevel="0" collapsed="false">
      <c r="A85" s="35" t="s">
        <v>88</v>
      </c>
      <c r="B85" s="35"/>
      <c r="C85" s="35"/>
    </row>
    <row r="86" customFormat="false" ht="51" hidden="false" customHeight="false" outlineLevel="0" collapsed="false">
      <c r="A86" s="51" t="s">
        <v>89</v>
      </c>
      <c r="B86" s="13" t="s">
        <v>90</v>
      </c>
      <c r="C86" s="16" t="n">
        <v>471</v>
      </c>
    </row>
    <row r="87" customFormat="false" ht="38.25" hidden="false" customHeight="false" outlineLevel="0" collapsed="false">
      <c r="A87" s="15"/>
      <c r="B87" s="13" t="s">
        <v>91</v>
      </c>
      <c r="C87" s="16" t="n">
        <v>0</v>
      </c>
    </row>
    <row r="88" customFormat="false" ht="38.25" hidden="false" customHeight="false" outlineLevel="0" collapsed="false">
      <c r="A88" s="15"/>
      <c r="B88" s="13" t="s">
        <v>92</v>
      </c>
      <c r="C88" s="52" t="n">
        <v>0</v>
      </c>
    </row>
    <row r="89" customFormat="false" ht="51" hidden="false" customHeight="false" outlineLevel="0" collapsed="false">
      <c r="A89" s="51" t="s">
        <v>93</v>
      </c>
      <c r="B89" s="13" t="s">
        <v>94</v>
      </c>
      <c r="C89" s="16" t="n">
        <v>213</v>
      </c>
    </row>
    <row r="90" customFormat="false" ht="38.25" hidden="false" customHeight="false" outlineLevel="0" collapsed="false">
      <c r="A90" s="15"/>
      <c r="B90" s="13" t="s">
        <v>95</v>
      </c>
      <c r="C90" s="16" t="n">
        <v>0</v>
      </c>
    </row>
    <row r="91" customFormat="false" ht="38.25" hidden="false" customHeight="false" outlineLevel="0" collapsed="false">
      <c r="A91" s="15"/>
      <c r="B91" s="13" t="s">
        <v>92</v>
      </c>
      <c r="C91" s="52" t="n">
        <v>0</v>
      </c>
    </row>
    <row r="92" customFormat="false" ht="38.25" hidden="false" customHeight="false" outlineLevel="0" collapsed="false">
      <c r="A92" s="51" t="s">
        <v>96</v>
      </c>
      <c r="B92" s="13" t="s">
        <v>97</v>
      </c>
      <c r="C92" s="16" t="n">
        <v>239.9</v>
      </c>
    </row>
    <row r="93" customFormat="false" ht="12.75" hidden="false" customHeight="false" outlineLevel="0" collapsed="false">
      <c r="A93" s="15"/>
      <c r="B93" s="13" t="s">
        <v>98</v>
      </c>
      <c r="C93" s="16" t="n">
        <v>0</v>
      </c>
    </row>
    <row r="94" customFormat="false" ht="38.25" hidden="false" customHeight="false" outlineLevel="0" collapsed="false">
      <c r="A94" s="15"/>
      <c r="B94" s="13" t="s">
        <v>99</v>
      </c>
      <c r="C94" s="52" t="n">
        <v>0</v>
      </c>
    </row>
    <row r="95" customFormat="false" ht="32.25" hidden="true" customHeight="true" outlineLevel="0" collapsed="false">
      <c r="A95" s="35" t="s">
        <v>100</v>
      </c>
      <c r="B95" s="35"/>
      <c r="C95" s="35"/>
    </row>
    <row r="96" customFormat="false" ht="51" hidden="true" customHeight="false" outlineLevel="0" collapsed="false">
      <c r="A96" s="51" t="s">
        <v>89</v>
      </c>
      <c r="B96" s="13" t="s">
        <v>101</v>
      </c>
      <c r="C96" s="16" t="n">
        <v>102472.5</v>
      </c>
    </row>
    <row r="97" customFormat="false" ht="38.25" hidden="true" customHeight="false" outlineLevel="0" collapsed="false">
      <c r="A97" s="15"/>
      <c r="B97" s="13" t="s">
        <v>102</v>
      </c>
      <c r="C97" s="16" t="n">
        <v>100</v>
      </c>
    </row>
    <row r="98" customFormat="false" ht="12.75" hidden="true" customHeight="false" outlineLevel="0" collapsed="false">
      <c r="A98" s="15"/>
      <c r="B98" s="13" t="s">
        <v>103</v>
      </c>
      <c r="C98" s="17" t="n">
        <f aca="false">C97/C96*100</f>
        <v>0.0975871575300691</v>
      </c>
    </row>
    <row r="99" customFormat="false" ht="38.25" hidden="true" customHeight="false" outlineLevel="0" collapsed="false">
      <c r="A99" s="15"/>
      <c r="B99" s="13" t="s">
        <v>104</v>
      </c>
      <c r="C99" s="17" t="n">
        <v>15</v>
      </c>
    </row>
    <row r="100" customFormat="false" ht="51" hidden="true" customHeight="false" outlineLevel="0" collapsed="false">
      <c r="A100" s="15"/>
      <c r="B100" s="13" t="s">
        <v>105</v>
      </c>
      <c r="C100" s="17" t="n">
        <f aca="false">IF((C97/C96*100)&gt;15,C97-(C96*15/100),IF((C97/C96*100)&lt;=15,0))</f>
        <v>0</v>
      </c>
    </row>
    <row r="101" customFormat="false" ht="51" hidden="true" customHeight="false" outlineLevel="0" collapsed="false">
      <c r="A101" s="51" t="s">
        <v>93</v>
      </c>
      <c r="B101" s="13" t="s">
        <v>106</v>
      </c>
      <c r="C101" s="16" t="n">
        <v>125716</v>
      </c>
    </row>
    <row r="102" customFormat="false" ht="38.25" hidden="true" customHeight="false" outlineLevel="0" collapsed="false">
      <c r="A102" s="15"/>
      <c r="B102" s="13" t="s">
        <v>107</v>
      </c>
      <c r="C102" s="16" t="n">
        <v>100</v>
      </c>
    </row>
    <row r="103" customFormat="false" ht="12.75" hidden="true" customHeight="false" outlineLevel="0" collapsed="false">
      <c r="A103" s="15"/>
      <c r="B103" s="13" t="s">
        <v>103</v>
      </c>
      <c r="C103" s="17" t="n">
        <f aca="false">C102/C101*100</f>
        <v>0.0795443698495021</v>
      </c>
    </row>
    <row r="104" customFormat="false" ht="38.25" hidden="true" customHeight="false" outlineLevel="0" collapsed="false">
      <c r="A104" s="15"/>
      <c r="B104" s="13" t="s">
        <v>104</v>
      </c>
      <c r="C104" s="17" t="n">
        <v>15</v>
      </c>
    </row>
    <row r="105" customFormat="false" ht="51" hidden="true" customHeight="false" outlineLevel="0" collapsed="false">
      <c r="A105" s="15"/>
      <c r="B105" s="13" t="s">
        <v>105</v>
      </c>
      <c r="C105" s="17" t="n">
        <f aca="false">IF((C102/C101*100)&gt;15,C102-(C101*15/100),IF((C102/C101*100)&lt;=15,0))</f>
        <v>0</v>
      </c>
    </row>
    <row r="106" customFormat="false" ht="38.25" hidden="true" customHeight="false" outlineLevel="0" collapsed="false">
      <c r="A106" s="51" t="s">
        <v>96</v>
      </c>
      <c r="B106" s="13" t="s">
        <v>108</v>
      </c>
      <c r="C106" s="16" t="n">
        <v>22683.1</v>
      </c>
    </row>
    <row r="107" customFormat="false" ht="25.5" hidden="true" customHeight="false" outlineLevel="0" collapsed="false">
      <c r="A107" s="15"/>
      <c r="B107" s="13" t="s">
        <v>109</v>
      </c>
      <c r="C107" s="16" t="n">
        <v>33.3</v>
      </c>
    </row>
    <row r="108" customFormat="false" ht="12.75" hidden="true" customHeight="false" outlineLevel="0" collapsed="false">
      <c r="A108" s="15"/>
      <c r="B108" s="13" t="s">
        <v>103</v>
      </c>
      <c r="C108" s="17" t="n">
        <f aca="false">C107/C106*100</f>
        <v>0.146805330841023</v>
      </c>
    </row>
    <row r="109" customFormat="false" ht="38.25" hidden="true" customHeight="false" outlineLevel="0" collapsed="false">
      <c r="A109" s="15"/>
      <c r="B109" s="13" t="s">
        <v>110</v>
      </c>
      <c r="C109" s="17" t="n">
        <v>15</v>
      </c>
    </row>
    <row r="110" customFormat="false" ht="51" hidden="true" customHeight="false" outlineLevel="0" collapsed="false">
      <c r="A110" s="15"/>
      <c r="B110" s="13" t="s">
        <v>111</v>
      </c>
      <c r="C110" s="17" t="n">
        <f aca="false">IF((C107/C106*100)&gt;15,C107-(C106*15/100),IF((C107/C106*100)&lt;=15,0))</f>
        <v>0</v>
      </c>
    </row>
    <row r="111" customFormat="false" ht="12.75" hidden="false" customHeight="true" outlineLevel="0" collapsed="false">
      <c r="A111" s="35" t="s">
        <v>112</v>
      </c>
      <c r="B111" s="35"/>
      <c r="C111" s="35"/>
    </row>
    <row r="112" customFormat="false" ht="12.75" hidden="false" customHeight="false" outlineLevel="0" collapsed="false">
      <c r="A112" s="53" t="s">
        <v>89</v>
      </c>
      <c r="B112" s="19" t="s">
        <v>113</v>
      </c>
      <c r="C112" s="20" t="n">
        <v>0</v>
      </c>
    </row>
    <row r="113" customFormat="false" ht="25.5" hidden="true" customHeight="false" outlineLevel="0" collapsed="false">
      <c r="A113" s="53"/>
      <c r="B113" s="19" t="s">
        <v>114</v>
      </c>
      <c r="C113" s="20" t="n">
        <v>7344.7</v>
      </c>
    </row>
    <row r="114" customFormat="false" ht="25.5" hidden="true" customHeight="false" outlineLevel="0" collapsed="false">
      <c r="A114" s="53"/>
      <c r="B114" s="19" t="s">
        <v>115</v>
      </c>
      <c r="C114" s="20" t="n">
        <v>2500</v>
      </c>
    </row>
    <row r="115" customFormat="false" ht="38.25" hidden="true" customHeight="false" outlineLevel="0" collapsed="false">
      <c r="A115" s="43"/>
      <c r="B115" s="19" t="s">
        <v>116</v>
      </c>
      <c r="C115" s="17" t="n">
        <f aca="false">C112-C113-C114</f>
        <v>-9844.7</v>
      </c>
    </row>
    <row r="116" customFormat="false" ht="25.5" hidden="true" customHeight="false" outlineLevel="0" collapsed="false">
      <c r="A116" s="53" t="s">
        <v>93</v>
      </c>
      <c r="B116" s="19" t="s">
        <v>117</v>
      </c>
      <c r="C116" s="20" t="n">
        <v>0</v>
      </c>
    </row>
    <row r="117" customFormat="false" ht="12.75" hidden="true" customHeight="false" outlineLevel="0" collapsed="false">
      <c r="A117" s="53"/>
      <c r="B117" s="19" t="s">
        <v>118</v>
      </c>
      <c r="C117" s="20" t="n">
        <v>76.7</v>
      </c>
    </row>
    <row r="118" customFormat="false" ht="25.5" hidden="true" customHeight="false" outlineLevel="0" collapsed="false">
      <c r="A118" s="53"/>
      <c r="B118" s="19" t="s">
        <v>119</v>
      </c>
      <c r="C118" s="20" t="n">
        <v>600</v>
      </c>
    </row>
    <row r="119" customFormat="false" ht="25.5" hidden="true" customHeight="false" outlineLevel="0" collapsed="false">
      <c r="A119" s="43"/>
      <c r="B119" s="19" t="s">
        <v>120</v>
      </c>
      <c r="C119" s="17" t="n">
        <f aca="false">C116-C117-C118</f>
        <v>-676.7</v>
      </c>
    </row>
    <row r="120" customFormat="false" ht="28.5" hidden="true" customHeight="true" outlineLevel="0" collapsed="false">
      <c r="A120" s="35" t="s">
        <v>121</v>
      </c>
      <c r="B120" s="35"/>
      <c r="C120" s="35"/>
    </row>
    <row r="121" customFormat="false" ht="38.25" hidden="true" customHeight="false" outlineLevel="0" collapsed="false">
      <c r="A121" s="43"/>
      <c r="B121" s="19" t="s">
        <v>122</v>
      </c>
      <c r="C121" s="20" t="n">
        <v>0</v>
      </c>
    </row>
    <row r="122" customFormat="false" ht="25.5" hidden="true" customHeight="false" outlineLevel="0" collapsed="false">
      <c r="A122" s="43"/>
      <c r="B122" s="19" t="s">
        <v>123</v>
      </c>
      <c r="C122" s="20" t="n">
        <v>133083.1</v>
      </c>
    </row>
    <row r="123" customFormat="false" ht="38.25" hidden="true" customHeight="false" outlineLevel="0" collapsed="false">
      <c r="A123" s="43"/>
      <c r="B123" s="19" t="s">
        <v>124</v>
      </c>
      <c r="C123" s="20" t="n">
        <f aca="false">C121/C122</f>
        <v>0</v>
      </c>
    </row>
    <row r="124" customFormat="false" ht="27" hidden="true" customHeight="true" outlineLevel="0" collapsed="false">
      <c r="A124" s="43"/>
      <c r="B124" s="19" t="s">
        <v>125</v>
      </c>
      <c r="C124" s="20" t="n">
        <v>0</v>
      </c>
    </row>
    <row r="125" customFormat="false" ht="25.5" hidden="true" customHeight="false" outlineLevel="0" collapsed="false">
      <c r="A125" s="43"/>
      <c r="B125" s="19" t="s">
        <v>126</v>
      </c>
      <c r="C125" s="20" t="n">
        <v>25716.8</v>
      </c>
    </row>
    <row r="126" customFormat="false" ht="38.25" hidden="true" customHeight="false" outlineLevel="0" collapsed="false">
      <c r="A126" s="43"/>
      <c r="B126" s="19" t="s">
        <v>127</v>
      </c>
      <c r="C126" s="20" t="n">
        <f aca="false">C124/C125</f>
        <v>0</v>
      </c>
    </row>
    <row r="127" customFormat="false" ht="38.25" hidden="true" customHeight="false" outlineLevel="0" collapsed="false">
      <c r="A127" s="43"/>
      <c r="B127" s="19" t="s">
        <v>128</v>
      </c>
      <c r="C127" s="20" t="n">
        <f aca="false">C126-C123</f>
        <v>0</v>
      </c>
    </row>
    <row r="128" s="54" customFormat="true" ht="29.25" hidden="false" customHeight="true" outlineLevel="0" collapsed="false">
      <c r="A128" s="35" t="s">
        <v>129</v>
      </c>
      <c r="B128" s="35"/>
      <c r="C128" s="35"/>
      <c r="E128" s="55"/>
    </row>
    <row r="129" s="54" customFormat="true" ht="25.5" hidden="false" customHeight="false" outlineLevel="0" collapsed="false">
      <c r="A129" s="43"/>
      <c r="B129" s="19" t="s">
        <v>130</v>
      </c>
      <c r="C129" s="20" t="n">
        <v>1345.7</v>
      </c>
      <c r="E129" s="55"/>
    </row>
    <row r="130" s="54" customFormat="true" ht="25.5" hidden="false" customHeight="false" outlineLevel="0" collapsed="false">
      <c r="A130" s="43"/>
      <c r="B130" s="19" t="s">
        <v>131</v>
      </c>
      <c r="C130" s="20" t="n">
        <v>0</v>
      </c>
      <c r="E130" s="55"/>
    </row>
    <row r="131" s="54" customFormat="true" ht="38.25" hidden="false" customHeight="false" outlineLevel="0" collapsed="false">
      <c r="A131" s="43"/>
      <c r="B131" s="19" t="s">
        <v>132</v>
      </c>
      <c r="C131" s="20" t="n">
        <v>1694.1</v>
      </c>
      <c r="E131" s="55"/>
    </row>
    <row r="132" s="54" customFormat="true" ht="25.5" hidden="false" customHeight="false" outlineLevel="0" collapsed="false">
      <c r="A132" s="43"/>
      <c r="B132" s="19" t="s">
        <v>133</v>
      </c>
      <c r="C132" s="20" t="n">
        <v>79.4</v>
      </c>
      <c r="E132" s="55"/>
    </row>
    <row r="133" s="54" customFormat="true" ht="25.5" hidden="false" customHeight="false" outlineLevel="0" collapsed="false">
      <c r="A133" s="43"/>
      <c r="B133" s="19" t="s">
        <v>134</v>
      </c>
      <c r="C133" s="20" t="n">
        <v>787</v>
      </c>
      <c r="E133" s="55"/>
    </row>
    <row r="134" s="54" customFormat="true" ht="25.5" hidden="false" customHeight="false" outlineLevel="0" collapsed="false">
      <c r="A134" s="43"/>
      <c r="B134" s="19" t="s">
        <v>135</v>
      </c>
      <c r="C134" s="20" t="n">
        <v>0</v>
      </c>
      <c r="E134" s="55"/>
    </row>
    <row r="135" s="54" customFormat="true" ht="38.25" hidden="false" customHeight="false" outlineLevel="0" collapsed="false">
      <c r="A135" s="43"/>
      <c r="B135" s="19" t="s">
        <v>136</v>
      </c>
      <c r="C135" s="56" t="n">
        <v>947.8</v>
      </c>
      <c r="E135" s="55"/>
    </row>
    <row r="136" s="54" customFormat="true" ht="25.5" hidden="false" customHeight="false" outlineLevel="0" collapsed="false">
      <c r="A136" s="43"/>
      <c r="B136" s="19" t="s">
        <v>137</v>
      </c>
      <c r="C136" s="20" t="n">
        <v>83.2</v>
      </c>
      <c r="E136" s="55"/>
    </row>
    <row r="137" s="54" customFormat="true" ht="25.5" hidden="false" customHeight="false" outlineLevel="0" collapsed="false">
      <c r="A137" s="57"/>
      <c r="B137" s="58" t="s">
        <v>138</v>
      </c>
      <c r="C137" s="59" t="n">
        <v>3.8</v>
      </c>
      <c r="E137" s="55"/>
    </row>
    <row r="138" customFormat="false" ht="28.5" hidden="true" customHeight="true" outlineLevel="0" collapsed="false">
      <c r="A138" s="11" t="s">
        <v>139</v>
      </c>
      <c r="B138" s="11"/>
      <c r="C138" s="11"/>
    </row>
    <row r="139" customFormat="false" ht="25.5" hidden="true" customHeight="false" outlineLevel="0" collapsed="false">
      <c r="A139" s="43"/>
      <c r="B139" s="19" t="s">
        <v>140</v>
      </c>
      <c r="C139" s="20" t="n">
        <v>3</v>
      </c>
    </row>
    <row r="140" customFormat="false" ht="25.5" hidden="true" customHeight="false" outlineLevel="0" collapsed="false">
      <c r="A140" s="43"/>
      <c r="B140" s="19" t="s">
        <v>141</v>
      </c>
      <c r="C140" s="20" t="n">
        <v>4</v>
      </c>
    </row>
    <row r="141" customFormat="false" ht="25.5" hidden="true" customHeight="false" outlineLevel="0" collapsed="false">
      <c r="A141" s="43"/>
      <c r="B141" s="19" t="s">
        <v>142</v>
      </c>
      <c r="C141" s="20" t="n">
        <f aca="false">C140-C139</f>
        <v>1</v>
      </c>
    </row>
    <row r="142" customFormat="false" ht="29.25" hidden="true" customHeight="true" outlineLevel="0" collapsed="false">
      <c r="A142" s="11" t="s">
        <v>143</v>
      </c>
      <c r="B142" s="11"/>
      <c r="C142" s="11"/>
    </row>
    <row r="143" customFormat="false" ht="25.5" hidden="true" customHeight="false" outlineLevel="0" collapsed="false">
      <c r="A143" s="43"/>
      <c r="B143" s="19" t="s">
        <v>144</v>
      </c>
      <c r="C143" s="20" t="n">
        <v>971.6</v>
      </c>
    </row>
    <row r="144" customFormat="false" ht="25.5" hidden="true" customHeight="false" outlineLevel="0" collapsed="false">
      <c r="A144" s="43"/>
      <c r="B144" s="19" t="s">
        <v>145</v>
      </c>
      <c r="C144" s="20" t="n">
        <v>997.7</v>
      </c>
    </row>
    <row r="145" customFormat="false" ht="12.75" hidden="true" customHeight="false" outlineLevel="0" collapsed="false">
      <c r="A145" s="57"/>
      <c r="B145" s="19" t="s">
        <v>146</v>
      </c>
      <c r="C145" s="59" t="n">
        <f aca="false">C143-C144</f>
        <v>-26.1</v>
      </c>
    </row>
    <row r="146" customFormat="false" ht="25.5" hidden="true" customHeight="false" outlineLevel="0" collapsed="false">
      <c r="A146" s="57"/>
      <c r="B146" s="19" t="s">
        <v>147</v>
      </c>
      <c r="C146" s="20"/>
    </row>
    <row r="147" customFormat="false" ht="25.5" hidden="true" customHeight="false" outlineLevel="0" collapsed="false">
      <c r="A147" s="43"/>
      <c r="B147" s="19" t="s">
        <v>148</v>
      </c>
      <c r="C147" s="20" t="n">
        <v>484.4</v>
      </c>
    </row>
    <row r="148" customFormat="false" ht="25.5" hidden="true" customHeight="false" outlineLevel="0" collapsed="false">
      <c r="A148" s="43"/>
      <c r="B148" s="19" t="s">
        <v>149</v>
      </c>
      <c r="C148" s="20" t="n">
        <v>544.8</v>
      </c>
    </row>
    <row r="149" customFormat="false" ht="12.75" hidden="true" customHeight="false" outlineLevel="0" collapsed="false">
      <c r="A149" s="43"/>
      <c r="B149" s="19" t="s">
        <v>150</v>
      </c>
      <c r="C149" s="20" t="n">
        <f aca="false">C147-C148</f>
        <v>-60.4</v>
      </c>
    </row>
    <row r="150" customFormat="false" ht="25.5" hidden="true" customHeight="false" outlineLevel="0" collapsed="false">
      <c r="A150" s="60"/>
      <c r="B150" s="58" t="s">
        <v>151</v>
      </c>
      <c r="C150" s="61"/>
    </row>
    <row r="151" customFormat="false" ht="12.75" hidden="false" customHeight="true" outlineLevel="0" collapsed="false">
      <c r="A151" s="62" t="s">
        <v>152</v>
      </c>
      <c r="B151" s="62"/>
      <c r="C151" s="63" t="n">
        <v>4</v>
      </c>
    </row>
    <row r="152" customFormat="false" ht="12.75" hidden="false" customHeight="true" outlineLevel="0" collapsed="false">
      <c r="A152" s="64" t="s">
        <v>153</v>
      </c>
      <c r="B152" s="64"/>
      <c r="C152" s="63" t="n">
        <v>0</v>
      </c>
    </row>
    <row r="153" customFormat="false" ht="13.5" hidden="false" customHeight="true" outlineLevel="0" collapsed="false">
      <c r="A153" s="65" t="s">
        <v>154</v>
      </c>
      <c r="B153" s="65"/>
      <c r="C153" s="66" t="s">
        <v>155</v>
      </c>
    </row>
    <row r="155" customFormat="false" ht="12.75" hidden="false" customHeight="false" outlineLevel="0" collapsed="false">
      <c r="B155" s="1" t="s">
        <v>156</v>
      </c>
    </row>
    <row r="159" customFormat="false" ht="12.75" hidden="false" customHeight="false" outlineLevel="0" collapsed="false">
      <c r="B159" s="1" t="s">
        <v>157</v>
      </c>
    </row>
    <row r="160" customFormat="false" ht="12.75" hidden="false" customHeight="false" outlineLevel="0" collapsed="false">
      <c r="B160" s="1" t="s">
        <v>158</v>
      </c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</sheetData>
  <mergeCells count="28">
    <mergeCell ref="A2:C2"/>
    <mergeCell ref="A3:C3"/>
    <mergeCell ref="A6:C6"/>
    <mergeCell ref="A12:C12"/>
    <mergeCell ref="A19:C19"/>
    <mergeCell ref="A24:C24"/>
    <mergeCell ref="A26:C26"/>
    <mergeCell ref="A29:C29"/>
    <mergeCell ref="A36:C36"/>
    <mergeCell ref="A38:C38"/>
    <mergeCell ref="A42:C42"/>
    <mergeCell ref="A46:C46"/>
    <mergeCell ref="A50:C50"/>
    <mergeCell ref="A54:C54"/>
    <mergeCell ref="A58:C58"/>
    <mergeCell ref="A65:C65"/>
    <mergeCell ref="A76:C76"/>
    <mergeCell ref="A83:C83"/>
    <mergeCell ref="A85:C85"/>
    <mergeCell ref="A95:C95"/>
    <mergeCell ref="A111:C111"/>
    <mergeCell ref="A120:C120"/>
    <mergeCell ref="A128:C128"/>
    <mergeCell ref="A138:C138"/>
    <mergeCell ref="A142:C142"/>
    <mergeCell ref="A151:B151"/>
    <mergeCell ref="A152:B152"/>
    <mergeCell ref="A153:B153"/>
  </mergeCells>
  <printOptions headings="false" gridLines="false" gridLinesSet="true" horizontalCentered="false" verticalCentered="false"/>
  <pageMargins left="0.75" right="0.3" top="0.310416666666667" bottom="0.240277777777778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4:11:11Z</dcterms:created>
  <dc:creator>Людмила Овсюкова</dc:creator>
  <dc:description/>
  <dc:language>en-US</dc:language>
  <cp:lastModifiedBy>Администрация Селино</cp:lastModifiedBy>
  <cp:lastPrinted>2017-08-01T09:11:09Z</cp:lastPrinted>
  <dcterms:modified xsi:type="dcterms:W3CDTF">2017-08-01T09:11:39Z</dcterms:modified>
  <cp:revision>0</cp:revision>
  <dc:subject/>
  <dc:title/>
</cp:coreProperties>
</file>